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6">
  <si>
    <t xml:space="preserve">Приложение  7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 " 25 "   декабря 2019 года № 97</t>
  </si>
  <si>
    <t xml:space="preserve">Ведомственная структура расходов бюджета Бедярышского сельского поселения на  2020 год                                                                  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Бедярыш</t>
  </si>
  <si>
    <t xml:space="preserve">80 0 30 00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Бедярышского сельского поселения"</t>
  </si>
  <si>
    <t xml:space="preserve">30 0 00 00000 </t>
  </si>
  <si>
    <t xml:space="preserve">Подпрограмма "Уличное освещение"</t>
  </si>
  <si>
    <t xml:space="preserve">30 1 00 00003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1" width="9.41"/>
    <col collapsed="false" customWidth="true" hidden="false" outlineLevel="0" max="5" min="5" style="1" width="14.85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75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</f>
        <v>2623.9</v>
      </c>
      <c r="H8" s="14" t="n">
        <f aca="false">H9</f>
        <v>2577.1</v>
      </c>
      <c r="I8" s="14" t="n">
        <f aca="false">I9</f>
        <v>2608.1</v>
      </c>
    </row>
    <row r="9" s="20" customFormat="true" ht="15.75" hidden="false" customHeight="false" outlineLevel="0" collapsed="false">
      <c r="A9" s="16" t="s">
        <v>15</v>
      </c>
      <c r="B9" s="17" t="n">
        <v>820</v>
      </c>
      <c r="C9" s="18"/>
      <c r="D9" s="18"/>
      <c r="E9" s="19"/>
      <c r="F9" s="19"/>
      <c r="G9" s="14" t="n">
        <f aca="false">G10+G37+G43+G48+G53</f>
        <v>2623.9</v>
      </c>
      <c r="H9" s="14" t="n">
        <f aca="false">H10+H37+H43+H48+H53</f>
        <v>2577.1</v>
      </c>
      <c r="I9" s="14" t="n">
        <f aca="false">I10+I37+I43+I48+I53</f>
        <v>2608.1</v>
      </c>
    </row>
    <row r="10" s="15" customFormat="true" ht="15.75" hidden="false" customHeight="false" outlineLevel="0" collapsed="false">
      <c r="A10" s="21" t="s">
        <v>16</v>
      </c>
      <c r="B10" s="17" t="n">
        <v>820</v>
      </c>
      <c r="C10" s="22" t="s">
        <v>17</v>
      </c>
      <c r="D10" s="23" t="s">
        <v>18</v>
      </c>
      <c r="E10" s="23"/>
      <c r="F10" s="23"/>
      <c r="G10" s="24" t="n">
        <f aca="false">G11+G16+G27+G31</f>
        <v>1398.6</v>
      </c>
      <c r="H10" s="24" t="n">
        <f aca="false">H11+H16+H27+H31</f>
        <v>1339.7</v>
      </c>
      <c r="I10" s="24" t="n">
        <f aca="false">I11+I16+I27+I31</f>
        <v>1282.7</v>
      </c>
    </row>
    <row r="11" s="15" customFormat="true" ht="24.75" hidden="false" customHeight="true" outlineLevel="0" collapsed="false">
      <c r="A11" s="25" t="s">
        <v>19</v>
      </c>
      <c r="B11" s="26" t="n">
        <v>820</v>
      </c>
      <c r="C11" s="27" t="s">
        <v>17</v>
      </c>
      <c r="D11" s="27" t="s">
        <v>20</v>
      </c>
      <c r="E11" s="23"/>
      <c r="F11" s="23"/>
      <c r="G11" s="14" t="n">
        <f aca="false">G13</f>
        <v>432</v>
      </c>
      <c r="H11" s="14" t="n">
        <f aca="false">H13</f>
        <v>432</v>
      </c>
      <c r="I11" s="14" t="n">
        <f aca="false">I13</f>
        <v>432</v>
      </c>
    </row>
    <row r="12" s="15" customFormat="true" ht="17.25" hidden="false" customHeight="true" outlineLevel="0" collapsed="false">
      <c r="A12" s="28" t="s">
        <v>21</v>
      </c>
      <c r="B12" s="29" t="n">
        <v>82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432</v>
      </c>
      <c r="H12" s="32" t="n">
        <f aca="false">H13</f>
        <v>432</v>
      </c>
      <c r="I12" s="32" t="n">
        <f aca="false">I13</f>
        <v>432</v>
      </c>
    </row>
    <row r="13" s="3" customFormat="true" ht="27" hidden="false" customHeight="true" outlineLevel="0" collapsed="false">
      <c r="A13" s="33" t="s">
        <v>23</v>
      </c>
      <c r="B13" s="29" t="n">
        <v>82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432</v>
      </c>
      <c r="H13" s="32" t="n">
        <f aca="false">H14</f>
        <v>432</v>
      </c>
      <c r="I13" s="32" t="n">
        <f aca="false">I14</f>
        <v>432</v>
      </c>
    </row>
    <row r="14" s="3" customFormat="true" ht="15.75" hidden="false" customHeight="false" outlineLevel="0" collapsed="false">
      <c r="A14" s="34" t="s">
        <v>25</v>
      </c>
      <c r="B14" s="35" t="n">
        <v>82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432</v>
      </c>
      <c r="H14" s="32" t="n">
        <f aca="false">H15</f>
        <v>432</v>
      </c>
      <c r="I14" s="32" t="n">
        <f aca="false">I15</f>
        <v>432</v>
      </c>
    </row>
    <row r="15" s="3" customFormat="true" ht="54" hidden="false" customHeight="true" outlineLevel="0" collapsed="false">
      <c r="A15" s="34" t="s">
        <v>27</v>
      </c>
      <c r="B15" s="29" t="n">
        <v>82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432</v>
      </c>
      <c r="H15" s="32" t="n">
        <v>432</v>
      </c>
      <c r="I15" s="32" t="n">
        <v>432</v>
      </c>
    </row>
    <row r="16" s="15" customFormat="true" ht="39" hidden="false" customHeight="false" outlineLevel="0" collapsed="false">
      <c r="A16" s="21" t="s">
        <v>29</v>
      </c>
      <c r="B16" s="26" t="n">
        <v>820</v>
      </c>
      <c r="C16" s="27" t="s">
        <v>17</v>
      </c>
      <c r="D16" s="27" t="s">
        <v>30</v>
      </c>
      <c r="E16" s="23"/>
      <c r="F16" s="23"/>
      <c r="G16" s="14" t="n">
        <f aca="false">G17</f>
        <v>705.6</v>
      </c>
      <c r="H16" s="14" t="n">
        <f aca="false">H17</f>
        <v>646.7</v>
      </c>
      <c r="I16" s="14" t="n">
        <f aca="false">I17</f>
        <v>592</v>
      </c>
    </row>
    <row r="17" s="15" customFormat="true" ht="15.75" hidden="false" customHeight="false" outlineLevel="0" collapsed="false">
      <c r="A17" s="28" t="s">
        <v>21</v>
      </c>
      <c r="B17" s="29" t="n">
        <v>82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5</f>
        <v>705.6</v>
      </c>
      <c r="H17" s="32" t="n">
        <f aca="false">H18+H22+H25</f>
        <v>646.7</v>
      </c>
      <c r="I17" s="32" t="n">
        <f aca="false">I18+I22+I25</f>
        <v>592</v>
      </c>
    </row>
    <row r="18" s="3" customFormat="true" ht="29.25" hidden="false" customHeight="true" outlineLevel="0" collapsed="false">
      <c r="A18" s="33" t="s">
        <v>23</v>
      </c>
      <c r="B18" s="29" t="n">
        <v>82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681.6</v>
      </c>
      <c r="H18" s="32" t="n">
        <f aca="false">H19</f>
        <v>622.7</v>
      </c>
      <c r="I18" s="32" t="n">
        <f aca="false">I19</f>
        <v>568</v>
      </c>
    </row>
    <row r="19" s="3" customFormat="true" ht="15.75" hidden="false" customHeight="false" outlineLevel="0" collapsed="false">
      <c r="A19" s="34" t="s">
        <v>31</v>
      </c>
      <c r="B19" s="29" t="n">
        <v>82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681.6</v>
      </c>
      <c r="H19" s="32" t="n">
        <f aca="false">H20+H21</f>
        <v>622.7</v>
      </c>
      <c r="I19" s="32" t="n">
        <f aca="false">I20+I21</f>
        <v>568</v>
      </c>
    </row>
    <row r="20" s="3" customFormat="true" ht="54" hidden="false" customHeight="true" outlineLevel="0" collapsed="false">
      <c r="A20" s="34" t="s">
        <v>27</v>
      </c>
      <c r="B20" s="29" t="n">
        <v>82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568</v>
      </c>
      <c r="H20" s="32" t="n">
        <v>568</v>
      </c>
      <c r="I20" s="32" t="n">
        <v>568</v>
      </c>
    </row>
    <row r="21" s="3" customFormat="true" ht="24.75" hidden="false" customHeight="true" outlineLevel="0" collapsed="false">
      <c r="A21" s="36" t="s">
        <v>33</v>
      </c>
      <c r="B21" s="29" t="n">
        <v>820</v>
      </c>
      <c r="C21" s="37" t="s">
        <v>17</v>
      </c>
      <c r="D21" s="30" t="s">
        <v>30</v>
      </c>
      <c r="E21" s="31" t="s">
        <v>32</v>
      </c>
      <c r="F21" s="37" t="s">
        <v>34</v>
      </c>
      <c r="G21" s="38" t="n">
        <v>113.6</v>
      </c>
      <c r="H21" s="38" t="n">
        <v>54.7</v>
      </c>
      <c r="I21" s="38" t="n">
        <v>0</v>
      </c>
    </row>
    <row r="22" s="3" customFormat="true" ht="28.5" hidden="false" customHeight="true" outlineLevel="0" collapsed="false">
      <c r="A22" s="39" t="s">
        <v>35</v>
      </c>
      <c r="B22" s="29" t="n">
        <v>820</v>
      </c>
      <c r="C22" s="37" t="s">
        <v>17</v>
      </c>
      <c r="D22" s="30" t="s">
        <v>30</v>
      </c>
      <c r="E22" s="31" t="s">
        <v>36</v>
      </c>
      <c r="F22" s="37"/>
      <c r="G22" s="38" t="n">
        <f aca="false">G23</f>
        <v>4</v>
      </c>
      <c r="H22" s="38" t="n">
        <f aca="false">H23</f>
        <v>4</v>
      </c>
      <c r="I22" s="38" t="n">
        <f aca="false">I23</f>
        <v>4</v>
      </c>
    </row>
    <row r="23" s="3" customFormat="true" ht="20.25" hidden="false" customHeight="true" outlineLevel="0" collapsed="false">
      <c r="A23" s="40" t="s">
        <v>31</v>
      </c>
      <c r="B23" s="29" t="n">
        <v>820</v>
      </c>
      <c r="C23" s="30" t="s">
        <v>17</v>
      </c>
      <c r="D23" s="30" t="s">
        <v>30</v>
      </c>
      <c r="E23" s="31" t="s">
        <v>37</v>
      </c>
      <c r="F23" s="31"/>
      <c r="G23" s="38" t="n">
        <f aca="false">G24</f>
        <v>4</v>
      </c>
      <c r="H23" s="38" t="n">
        <f aca="false">H24</f>
        <v>4</v>
      </c>
      <c r="I23" s="38" t="n">
        <f aca="false">I24</f>
        <v>4</v>
      </c>
      <c r="J23" s="41"/>
      <c r="K23" s="42"/>
      <c r="L23" s="42"/>
      <c r="M23" s="43"/>
    </row>
    <row r="24" s="3" customFormat="true" ht="17.25" hidden="false" customHeight="true" outlineLevel="0" collapsed="false">
      <c r="A24" s="36" t="s">
        <v>38</v>
      </c>
      <c r="B24" s="29" t="n">
        <v>820</v>
      </c>
      <c r="C24" s="37" t="s">
        <v>17</v>
      </c>
      <c r="D24" s="30" t="s">
        <v>30</v>
      </c>
      <c r="E24" s="31" t="s">
        <v>37</v>
      </c>
      <c r="F24" s="37" t="s">
        <v>39</v>
      </c>
      <c r="G24" s="38" t="n">
        <v>4</v>
      </c>
      <c r="H24" s="38" t="n">
        <v>4</v>
      </c>
      <c r="I24" s="38" t="n">
        <v>4</v>
      </c>
    </row>
    <row r="25" s="3" customFormat="true" ht="78" hidden="false" customHeight="true" outlineLevel="0" collapsed="false">
      <c r="A25" s="44" t="s">
        <v>40</v>
      </c>
      <c r="B25" s="29" t="n">
        <v>820</v>
      </c>
      <c r="C25" s="37" t="s">
        <v>17</v>
      </c>
      <c r="D25" s="30" t="s">
        <v>30</v>
      </c>
      <c r="E25" s="31" t="s">
        <v>41</v>
      </c>
      <c r="F25" s="31"/>
      <c r="G25" s="45" t="n">
        <f aca="false">G26</f>
        <v>20</v>
      </c>
      <c r="H25" s="45" t="n">
        <f aca="false">H26</f>
        <v>20</v>
      </c>
      <c r="I25" s="45" t="n">
        <f aca="false">I26</f>
        <v>20</v>
      </c>
    </row>
    <row r="26" s="3" customFormat="true" ht="18" hidden="false" customHeight="true" outlineLevel="0" collapsed="false">
      <c r="A26" s="39" t="s">
        <v>42</v>
      </c>
      <c r="B26" s="29" t="n">
        <v>820</v>
      </c>
      <c r="C26" s="37" t="s">
        <v>17</v>
      </c>
      <c r="D26" s="30" t="s">
        <v>30</v>
      </c>
      <c r="E26" s="31" t="s">
        <v>41</v>
      </c>
      <c r="F26" s="37" t="s">
        <v>43</v>
      </c>
      <c r="G26" s="38" t="n">
        <v>20</v>
      </c>
      <c r="H26" s="38" t="n">
        <v>20</v>
      </c>
      <c r="I26" s="38" t="n">
        <v>20</v>
      </c>
    </row>
    <row r="27" s="3" customFormat="true" ht="42" hidden="false" customHeight="true" outlineLevel="0" collapsed="false">
      <c r="A27" s="46" t="s">
        <v>44</v>
      </c>
      <c r="B27" s="26" t="n">
        <v>820</v>
      </c>
      <c r="C27" s="47" t="s">
        <v>17</v>
      </c>
      <c r="D27" s="27" t="s">
        <v>45</v>
      </c>
      <c r="E27" s="23"/>
      <c r="F27" s="23"/>
      <c r="G27" s="48" t="n">
        <f aca="false">G28</f>
        <v>193.5</v>
      </c>
      <c r="H27" s="48" t="n">
        <f aca="false">H28</f>
        <v>193.5</v>
      </c>
      <c r="I27" s="48" t="n">
        <f aca="false">I28</f>
        <v>193.5</v>
      </c>
    </row>
    <row r="28" s="3" customFormat="true" ht="15" hidden="false" customHeight="true" outlineLevel="0" collapsed="false">
      <c r="A28" s="28" t="s">
        <v>21</v>
      </c>
      <c r="B28" s="29" t="n">
        <v>820</v>
      </c>
      <c r="C28" s="30" t="s">
        <v>17</v>
      </c>
      <c r="D28" s="30" t="s">
        <v>45</v>
      </c>
      <c r="E28" s="31" t="s">
        <v>22</v>
      </c>
      <c r="F28" s="23"/>
      <c r="G28" s="45" t="n">
        <f aca="false">G29</f>
        <v>193.5</v>
      </c>
      <c r="H28" s="45" t="n">
        <f aca="false">H29</f>
        <v>193.5</v>
      </c>
      <c r="I28" s="45" t="n">
        <f aca="false">I29</f>
        <v>193.5</v>
      </c>
    </row>
    <row r="29" s="3" customFormat="true" ht="77.25" hidden="false" customHeight="true" outlineLevel="0" collapsed="false">
      <c r="A29" s="44" t="s">
        <v>40</v>
      </c>
      <c r="B29" s="29" t="n">
        <v>820</v>
      </c>
      <c r="C29" s="37" t="s">
        <v>17</v>
      </c>
      <c r="D29" s="30" t="s">
        <v>45</v>
      </c>
      <c r="E29" s="31" t="s">
        <v>41</v>
      </c>
      <c r="F29" s="31"/>
      <c r="G29" s="45" t="n">
        <f aca="false">G30</f>
        <v>193.5</v>
      </c>
      <c r="H29" s="45" t="n">
        <f aca="false">H30</f>
        <v>193.5</v>
      </c>
      <c r="I29" s="45" t="n">
        <f aca="false">I30</f>
        <v>193.5</v>
      </c>
    </row>
    <row r="30" s="3" customFormat="true" ht="15.75" hidden="false" customHeight="false" outlineLevel="0" collapsed="false">
      <c r="A30" s="49" t="s">
        <v>42</v>
      </c>
      <c r="B30" s="35" t="n">
        <v>820</v>
      </c>
      <c r="C30" s="50" t="s">
        <v>17</v>
      </c>
      <c r="D30" s="50" t="s">
        <v>45</v>
      </c>
      <c r="E30" s="31" t="s">
        <v>41</v>
      </c>
      <c r="F30" s="50" t="s">
        <v>43</v>
      </c>
      <c r="G30" s="51" t="n">
        <v>193.5</v>
      </c>
      <c r="H30" s="51" t="n">
        <v>193.5</v>
      </c>
      <c r="I30" s="51" t="n">
        <v>193.5</v>
      </c>
    </row>
    <row r="31" s="3" customFormat="true" ht="15.75" hidden="false" customHeight="false" outlineLevel="0" collapsed="false">
      <c r="A31" s="52" t="s">
        <v>46</v>
      </c>
      <c r="B31" s="17" t="n">
        <v>820</v>
      </c>
      <c r="C31" s="53" t="s">
        <v>17</v>
      </c>
      <c r="D31" s="53" t="s">
        <v>47</v>
      </c>
      <c r="E31" s="23"/>
      <c r="F31" s="23"/>
      <c r="G31" s="54" t="n">
        <f aca="false">G34</f>
        <v>67.5</v>
      </c>
      <c r="H31" s="54" t="n">
        <f aca="false">H34</f>
        <v>67.5</v>
      </c>
      <c r="I31" s="54" t="n">
        <f aca="false">I34</f>
        <v>65.2</v>
      </c>
    </row>
    <row r="32" s="3" customFormat="true" ht="15.75" hidden="false" customHeight="false" outlineLevel="0" collapsed="false">
      <c r="A32" s="28" t="s">
        <v>21</v>
      </c>
      <c r="B32" s="29" t="n">
        <v>82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</f>
        <v>67.5</v>
      </c>
      <c r="H32" s="51" t="n">
        <f aca="false">H33</f>
        <v>67.5</v>
      </c>
      <c r="I32" s="51" t="n">
        <f aca="false">I33</f>
        <v>65.2</v>
      </c>
    </row>
    <row r="33" s="3" customFormat="true" ht="15.75" hidden="false" customHeight="false" outlineLevel="0" collapsed="false">
      <c r="A33" s="28" t="s">
        <v>48</v>
      </c>
      <c r="B33" s="29" t="n">
        <v>82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67.5</v>
      </c>
      <c r="H33" s="51" t="n">
        <f aca="false">H34</f>
        <v>67.5</v>
      </c>
      <c r="I33" s="51" t="n">
        <f aca="false">I34</f>
        <v>65.2</v>
      </c>
    </row>
    <row r="34" s="3" customFormat="true" ht="28.5" hidden="false" customHeight="true" outlineLevel="0" collapsed="false">
      <c r="A34" s="49" t="s">
        <v>50</v>
      </c>
      <c r="B34" s="29" t="n">
        <v>820</v>
      </c>
      <c r="C34" s="50" t="s">
        <v>17</v>
      </c>
      <c r="D34" s="50" t="s">
        <v>47</v>
      </c>
      <c r="E34" s="31" t="s">
        <v>51</v>
      </c>
      <c r="F34" s="31"/>
      <c r="G34" s="51" t="n">
        <f aca="false">G35</f>
        <v>67.5</v>
      </c>
      <c r="H34" s="51" t="n">
        <f aca="false">H35</f>
        <v>67.5</v>
      </c>
      <c r="I34" s="51" t="n">
        <f aca="false">I35</f>
        <v>65.2</v>
      </c>
    </row>
    <row r="35" s="3" customFormat="true" ht="17.25" hidden="false" customHeight="true" outlineLevel="0" collapsed="false">
      <c r="A35" s="49" t="s">
        <v>52</v>
      </c>
      <c r="B35" s="35" t="n">
        <v>820</v>
      </c>
      <c r="C35" s="50" t="s">
        <v>17</v>
      </c>
      <c r="D35" s="50" t="s">
        <v>47</v>
      </c>
      <c r="E35" s="31" t="s">
        <v>53</v>
      </c>
      <c r="F35" s="31"/>
      <c r="G35" s="51" t="n">
        <f aca="false">G36</f>
        <v>67.5</v>
      </c>
      <c r="H35" s="51" t="n">
        <f aca="false">H36</f>
        <v>67.5</v>
      </c>
      <c r="I35" s="51" t="n">
        <f aca="false">I36</f>
        <v>65.2</v>
      </c>
    </row>
    <row r="36" s="3" customFormat="true" ht="28.5" hidden="false" customHeight="true" outlineLevel="0" collapsed="false">
      <c r="A36" s="34" t="s">
        <v>33</v>
      </c>
      <c r="B36" s="29" t="n">
        <v>820</v>
      </c>
      <c r="C36" s="30" t="s">
        <v>17</v>
      </c>
      <c r="D36" s="30" t="s">
        <v>47</v>
      </c>
      <c r="E36" s="31" t="s">
        <v>53</v>
      </c>
      <c r="F36" s="30" t="s">
        <v>34</v>
      </c>
      <c r="G36" s="32" t="n">
        <v>67.5</v>
      </c>
      <c r="H36" s="32" t="n">
        <v>67.5</v>
      </c>
      <c r="I36" s="32" t="n">
        <v>65.2</v>
      </c>
    </row>
    <row r="37" s="3" customFormat="true" ht="15.75" hidden="false" customHeight="false" outlineLevel="0" collapsed="false">
      <c r="A37" s="21" t="s">
        <v>54</v>
      </c>
      <c r="B37" s="17" t="n">
        <v>820</v>
      </c>
      <c r="C37" s="27" t="s">
        <v>20</v>
      </c>
      <c r="D37" s="23" t="s">
        <v>18</v>
      </c>
      <c r="E37" s="23"/>
      <c r="F37" s="23"/>
      <c r="G37" s="14" t="n">
        <f aca="false">G38</f>
        <v>46.5</v>
      </c>
      <c r="H37" s="14" t="n">
        <f aca="false">H38</f>
        <v>47.2</v>
      </c>
      <c r="I37" s="14" t="n">
        <f aca="false">I38</f>
        <v>49.5</v>
      </c>
    </row>
    <row r="38" s="15" customFormat="true" ht="15.75" hidden="false" customHeight="false" outlineLevel="0" collapsed="false">
      <c r="A38" s="34" t="s">
        <v>55</v>
      </c>
      <c r="B38" s="35" t="n">
        <v>820</v>
      </c>
      <c r="C38" s="30" t="s">
        <v>20</v>
      </c>
      <c r="D38" s="30" t="s">
        <v>56</v>
      </c>
      <c r="E38" s="31"/>
      <c r="F38" s="31"/>
      <c r="G38" s="32" t="n">
        <f aca="false">G39</f>
        <v>46.5</v>
      </c>
      <c r="H38" s="32" t="n">
        <f aca="false">H39</f>
        <v>47.2</v>
      </c>
      <c r="I38" s="32" t="n">
        <f aca="false">I39</f>
        <v>49.5</v>
      </c>
    </row>
    <row r="39" s="15" customFormat="true" ht="15.75" hidden="false" customHeight="false" outlineLevel="0" collapsed="false">
      <c r="A39" s="28" t="s">
        <v>21</v>
      </c>
      <c r="B39" s="29" t="n">
        <v>820</v>
      </c>
      <c r="C39" s="30" t="s">
        <v>20</v>
      </c>
      <c r="D39" s="30" t="s">
        <v>56</v>
      </c>
      <c r="E39" s="31" t="s">
        <v>22</v>
      </c>
      <c r="F39" s="31"/>
      <c r="G39" s="32" t="n">
        <f aca="false">G40</f>
        <v>46.5</v>
      </c>
      <c r="H39" s="32" t="n">
        <f aca="false">H40</f>
        <v>47.2</v>
      </c>
      <c r="I39" s="32" t="n">
        <f aca="false">I40</f>
        <v>49.5</v>
      </c>
    </row>
    <row r="40" s="3" customFormat="true" ht="26.25" hidden="false" customHeight="false" outlineLevel="0" collapsed="false">
      <c r="A40" s="34" t="s">
        <v>57</v>
      </c>
      <c r="B40" s="29" t="n">
        <v>820</v>
      </c>
      <c r="C40" s="30" t="s">
        <v>20</v>
      </c>
      <c r="D40" s="30" t="s">
        <v>56</v>
      </c>
      <c r="E40" s="31" t="s">
        <v>58</v>
      </c>
      <c r="F40" s="31"/>
      <c r="G40" s="32" t="n">
        <f aca="false">G41+G42</f>
        <v>46.5</v>
      </c>
      <c r="H40" s="32" t="n">
        <f aca="false">H41+H42</f>
        <v>47.2</v>
      </c>
      <c r="I40" s="32" t="n">
        <f aca="false">I41+I42</f>
        <v>49.5</v>
      </c>
    </row>
    <row r="41" s="3" customFormat="true" ht="51.75" hidden="false" customHeight="false" outlineLevel="0" collapsed="false">
      <c r="A41" s="34" t="s">
        <v>27</v>
      </c>
      <c r="B41" s="29" t="n">
        <v>820</v>
      </c>
      <c r="C41" s="30" t="s">
        <v>20</v>
      </c>
      <c r="D41" s="30" t="s">
        <v>56</v>
      </c>
      <c r="E41" s="31" t="s">
        <v>58</v>
      </c>
      <c r="F41" s="30" t="s">
        <v>28</v>
      </c>
      <c r="G41" s="32" t="n">
        <v>43.6</v>
      </c>
      <c r="H41" s="32" t="n">
        <v>43.6</v>
      </c>
      <c r="I41" s="32" t="n">
        <v>43.6</v>
      </c>
    </row>
    <row r="42" s="3" customFormat="true" ht="26.25" hidden="false" customHeight="false" outlineLevel="0" collapsed="false">
      <c r="A42" s="34" t="s">
        <v>33</v>
      </c>
      <c r="B42" s="29" t="n">
        <v>820</v>
      </c>
      <c r="C42" s="30" t="s">
        <v>20</v>
      </c>
      <c r="D42" s="30" t="s">
        <v>56</v>
      </c>
      <c r="E42" s="31" t="s">
        <v>58</v>
      </c>
      <c r="F42" s="30" t="s">
        <v>34</v>
      </c>
      <c r="G42" s="55" t="n">
        <v>2.9</v>
      </c>
      <c r="H42" s="55" t="n">
        <v>3.6</v>
      </c>
      <c r="I42" s="55" t="n">
        <v>5.9</v>
      </c>
    </row>
    <row r="43" s="3" customFormat="true" ht="15.75" hidden="false" customHeight="false" outlineLevel="0" collapsed="false">
      <c r="A43" s="52" t="s">
        <v>59</v>
      </c>
      <c r="B43" s="26" t="n">
        <v>820</v>
      </c>
      <c r="C43" s="53" t="s">
        <v>30</v>
      </c>
      <c r="D43" s="53" t="s">
        <v>18</v>
      </c>
      <c r="E43" s="53"/>
      <c r="F43" s="53"/>
      <c r="G43" s="56" t="n">
        <f aca="false">G44</f>
        <v>300.5</v>
      </c>
      <c r="H43" s="56" t="n">
        <f aca="false">H44</f>
        <v>311.9</v>
      </c>
      <c r="I43" s="56" t="n">
        <f aca="false">I44</f>
        <v>397.6</v>
      </c>
    </row>
    <row r="44" s="3" customFormat="true" ht="15.75" hidden="false" customHeight="false" outlineLevel="0" collapsed="false">
      <c r="A44" s="49" t="s">
        <v>60</v>
      </c>
      <c r="B44" s="29" t="n">
        <v>820</v>
      </c>
      <c r="C44" s="50" t="s">
        <v>30</v>
      </c>
      <c r="D44" s="50" t="s">
        <v>61</v>
      </c>
      <c r="E44" s="50"/>
      <c r="F44" s="50"/>
      <c r="G44" s="55" t="n">
        <f aca="false">G45</f>
        <v>300.5</v>
      </c>
      <c r="H44" s="55" t="n">
        <f aca="false">H45</f>
        <v>311.9</v>
      </c>
      <c r="I44" s="55" t="n">
        <f aca="false">I45</f>
        <v>397.6</v>
      </c>
    </row>
    <row r="45" s="3" customFormat="true" ht="38.25" hidden="false" customHeight="false" outlineLevel="0" collapsed="false">
      <c r="A45" s="57" t="s">
        <v>62</v>
      </c>
      <c r="B45" s="29" t="n">
        <v>820</v>
      </c>
      <c r="C45" s="50" t="s">
        <v>30</v>
      </c>
      <c r="D45" s="50" t="s">
        <v>61</v>
      </c>
      <c r="E45" s="50" t="s">
        <v>63</v>
      </c>
      <c r="F45" s="50"/>
      <c r="G45" s="55" t="n">
        <f aca="false">G46</f>
        <v>300.5</v>
      </c>
      <c r="H45" s="55" t="n">
        <f aca="false">H46</f>
        <v>311.9</v>
      </c>
      <c r="I45" s="55" t="n">
        <f aca="false">I46</f>
        <v>397.6</v>
      </c>
    </row>
    <row r="46" s="3" customFormat="true" ht="25.5" hidden="false" customHeight="false" outlineLevel="0" collapsed="false">
      <c r="A46" s="57" t="s">
        <v>64</v>
      </c>
      <c r="B46" s="29" t="n">
        <v>820</v>
      </c>
      <c r="C46" s="50" t="s">
        <v>30</v>
      </c>
      <c r="D46" s="50" t="s">
        <v>61</v>
      </c>
      <c r="E46" s="50" t="s">
        <v>65</v>
      </c>
      <c r="F46" s="50"/>
      <c r="G46" s="55" t="n">
        <f aca="false">G47</f>
        <v>300.5</v>
      </c>
      <c r="H46" s="55" t="n">
        <f aca="false">H47</f>
        <v>311.9</v>
      </c>
      <c r="I46" s="55" t="n">
        <f aca="false">I47</f>
        <v>397.6</v>
      </c>
    </row>
    <row r="47" s="3" customFormat="true" ht="25.5" hidden="false" customHeight="false" outlineLevel="0" collapsed="false">
      <c r="A47" s="58" t="s">
        <v>33</v>
      </c>
      <c r="B47" s="29" t="n">
        <v>820</v>
      </c>
      <c r="C47" s="50" t="s">
        <v>30</v>
      </c>
      <c r="D47" s="50" t="s">
        <v>61</v>
      </c>
      <c r="E47" s="50" t="s">
        <v>65</v>
      </c>
      <c r="F47" s="50" t="s">
        <v>34</v>
      </c>
      <c r="G47" s="55" t="n">
        <v>300.5</v>
      </c>
      <c r="H47" s="55" t="n">
        <v>311.9</v>
      </c>
      <c r="I47" s="55" t="n">
        <v>397.6</v>
      </c>
    </row>
    <row r="48" s="3" customFormat="true" ht="15.75" hidden="false" customHeight="false" outlineLevel="0" collapsed="false">
      <c r="A48" s="59" t="s">
        <v>66</v>
      </c>
      <c r="B48" s="26" t="n">
        <v>820</v>
      </c>
      <c r="C48" s="23" t="s">
        <v>67</v>
      </c>
      <c r="D48" s="23" t="s">
        <v>18</v>
      </c>
      <c r="E48" s="23"/>
      <c r="F48" s="23"/>
      <c r="G48" s="56" t="n">
        <f aca="false">G49</f>
        <v>63</v>
      </c>
      <c r="H48" s="56" t="n">
        <f aca="false">H49</f>
        <v>63</v>
      </c>
      <c r="I48" s="56" t="n">
        <f aca="false">I49</f>
        <v>63</v>
      </c>
    </row>
    <row r="49" s="3" customFormat="true" ht="15.75" hidden="false" customHeight="false" outlineLevel="0" collapsed="false">
      <c r="A49" s="57" t="s">
        <v>68</v>
      </c>
      <c r="B49" s="29" t="n">
        <v>820</v>
      </c>
      <c r="C49" s="31" t="s">
        <v>67</v>
      </c>
      <c r="D49" s="31" t="s">
        <v>56</v>
      </c>
      <c r="E49" s="31"/>
      <c r="F49" s="31"/>
      <c r="G49" s="55" t="n">
        <f aca="false">G50</f>
        <v>63</v>
      </c>
      <c r="H49" s="55" t="n">
        <f aca="false">H50</f>
        <v>63</v>
      </c>
      <c r="I49" s="55" t="n">
        <f aca="false">I50</f>
        <v>63</v>
      </c>
    </row>
    <row r="50" s="3" customFormat="true" ht="27.75" hidden="false" customHeight="true" outlineLevel="0" collapsed="false">
      <c r="A50" s="57" t="s">
        <v>69</v>
      </c>
      <c r="B50" s="29" t="n">
        <v>820</v>
      </c>
      <c r="C50" s="31" t="s">
        <v>67</v>
      </c>
      <c r="D50" s="31" t="s">
        <v>56</v>
      </c>
      <c r="E50" s="31" t="s">
        <v>70</v>
      </c>
      <c r="F50" s="31"/>
      <c r="G50" s="55" t="n">
        <f aca="false">G51</f>
        <v>63</v>
      </c>
      <c r="H50" s="55" t="n">
        <f aca="false">H51</f>
        <v>63</v>
      </c>
      <c r="I50" s="55" t="n">
        <f aca="false">I51</f>
        <v>63</v>
      </c>
    </row>
    <row r="51" s="3" customFormat="true" ht="15.75" hidden="false" customHeight="false" outlineLevel="0" collapsed="false">
      <c r="A51" s="57" t="s">
        <v>71</v>
      </c>
      <c r="B51" s="29" t="n">
        <v>820</v>
      </c>
      <c r="C51" s="31" t="s">
        <v>67</v>
      </c>
      <c r="D51" s="31" t="s">
        <v>56</v>
      </c>
      <c r="E51" s="31" t="s">
        <v>72</v>
      </c>
      <c r="F51" s="31"/>
      <c r="G51" s="55" t="n">
        <f aca="false">G52</f>
        <v>63</v>
      </c>
      <c r="H51" s="55" t="n">
        <f aca="false">H52</f>
        <v>63</v>
      </c>
      <c r="I51" s="55" t="n">
        <f aca="false">I52</f>
        <v>63</v>
      </c>
    </row>
    <row r="52" s="3" customFormat="true" ht="25.5" hidden="false" customHeight="false" outlineLevel="0" collapsed="false">
      <c r="A52" s="57" t="s">
        <v>33</v>
      </c>
      <c r="B52" s="29" t="n">
        <v>820</v>
      </c>
      <c r="C52" s="31" t="s">
        <v>67</v>
      </c>
      <c r="D52" s="31" t="s">
        <v>56</v>
      </c>
      <c r="E52" s="31" t="s">
        <v>72</v>
      </c>
      <c r="F52" s="31" t="s">
        <v>34</v>
      </c>
      <c r="G52" s="55" t="n">
        <v>63</v>
      </c>
      <c r="H52" s="55" t="n">
        <v>63</v>
      </c>
      <c r="I52" s="55" t="n">
        <v>63</v>
      </c>
    </row>
    <row r="53" s="3" customFormat="true" ht="15.75" hidden="false" customHeight="false" outlineLevel="0" collapsed="false">
      <c r="A53" s="59" t="s">
        <v>73</v>
      </c>
      <c r="B53" s="17" t="n">
        <v>820</v>
      </c>
      <c r="C53" s="23" t="s">
        <v>74</v>
      </c>
      <c r="D53" s="23" t="s">
        <v>18</v>
      </c>
      <c r="E53" s="23"/>
      <c r="F53" s="23"/>
      <c r="G53" s="56" t="n">
        <f aca="false">G54</f>
        <v>815.3</v>
      </c>
      <c r="H53" s="56" t="n">
        <f aca="false">H54</f>
        <v>815.3</v>
      </c>
      <c r="I53" s="56" t="n">
        <f aca="false">I54</f>
        <v>815.3</v>
      </c>
    </row>
    <row r="54" s="15" customFormat="true" ht="15.75" hidden="false" customHeight="false" outlineLevel="0" collapsed="false">
      <c r="A54" s="39" t="s">
        <v>75</v>
      </c>
      <c r="B54" s="35" t="n">
        <v>820</v>
      </c>
      <c r="C54" s="37" t="s">
        <v>74</v>
      </c>
      <c r="D54" s="30" t="s">
        <v>17</v>
      </c>
      <c r="E54" s="31"/>
      <c r="F54" s="31"/>
      <c r="G54" s="55" t="n">
        <f aca="false">G55</f>
        <v>815.3</v>
      </c>
      <c r="H54" s="55" t="n">
        <f aca="false">H55</f>
        <v>815.3</v>
      </c>
      <c r="I54" s="55" t="n">
        <f aca="false">I55</f>
        <v>815.3</v>
      </c>
    </row>
    <row r="55" s="15" customFormat="true" ht="15.75" hidden="false" customHeight="false" outlineLevel="0" collapsed="false">
      <c r="A55" s="28" t="s">
        <v>21</v>
      </c>
      <c r="B55" s="29" t="n">
        <v>820</v>
      </c>
      <c r="C55" s="37" t="s">
        <v>74</v>
      </c>
      <c r="D55" s="30" t="s">
        <v>17</v>
      </c>
      <c r="E55" s="31" t="s">
        <v>22</v>
      </c>
      <c r="F55" s="31"/>
      <c r="G55" s="55" t="n">
        <f aca="false">G56</f>
        <v>815.3</v>
      </c>
      <c r="H55" s="55" t="n">
        <f aca="false">H56</f>
        <v>815.3</v>
      </c>
      <c r="I55" s="55" t="n">
        <f aca="false">I56</f>
        <v>815.3</v>
      </c>
    </row>
    <row r="56" s="3" customFormat="true" ht="76.5" hidden="false" customHeight="false" outlineLevel="0" collapsed="false">
      <c r="A56" s="44" t="s">
        <v>40</v>
      </c>
      <c r="B56" s="29" t="n">
        <v>820</v>
      </c>
      <c r="C56" s="37" t="s">
        <v>74</v>
      </c>
      <c r="D56" s="30" t="s">
        <v>17</v>
      </c>
      <c r="E56" s="31" t="s">
        <v>41</v>
      </c>
      <c r="F56" s="31"/>
      <c r="G56" s="55" t="n">
        <f aca="false">G57</f>
        <v>815.3</v>
      </c>
      <c r="H56" s="55" t="n">
        <f aca="false">H57</f>
        <v>815.3</v>
      </c>
      <c r="I56" s="55" t="n">
        <f aca="false">I57</f>
        <v>815.3</v>
      </c>
    </row>
    <row r="57" s="3" customFormat="true" ht="15.75" hidden="false" customHeight="false" outlineLevel="0" collapsed="false">
      <c r="A57" s="49" t="s">
        <v>42</v>
      </c>
      <c r="B57" s="35" t="n">
        <v>820</v>
      </c>
      <c r="C57" s="37" t="s">
        <v>74</v>
      </c>
      <c r="D57" s="30" t="s">
        <v>17</v>
      </c>
      <c r="E57" s="31" t="s">
        <v>41</v>
      </c>
      <c r="F57" s="31" t="s">
        <v>43</v>
      </c>
      <c r="G57" s="55" t="n">
        <v>815.3</v>
      </c>
      <c r="H57" s="55" t="n">
        <v>815.3</v>
      </c>
      <c r="I57" s="55" t="n">
        <v>815.3</v>
      </c>
    </row>
    <row r="58" s="3" customFormat="true" ht="16.5" hidden="false" customHeight="false" outlineLevel="0" collapsed="false">
      <c r="A58" s="60"/>
      <c r="B58" s="61"/>
      <c r="C58" s="62"/>
      <c r="D58" s="62"/>
      <c r="E58" s="61"/>
      <c r="F58" s="61"/>
      <c r="G58" s="63"/>
    </row>
    <row r="59" s="3" customFormat="true" ht="15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3:57:16Z</cp:lastPrinted>
  <dcterms:modified xsi:type="dcterms:W3CDTF">2020-02-27T04:11:19Z</dcterms:modified>
  <cp:revision>0</cp:revision>
  <dc:subject/>
  <dc:title/>
</cp:coreProperties>
</file>